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6094"/>
        <c:axId val="19199746"/>
      </c:lineChart>
      <c:catAx>
        <c:axId val="6099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9746"/>
        <c:crossesAt val="0"/>
        <c:auto val="1"/>
        <c:lblAlgn val="ctr"/>
        <c:lblOffset val="100"/>
        <c:noMultiLvlLbl val="0"/>
      </c:catAx>
      <c:valAx>
        <c:axId val="1919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6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26247"/>
        <c:axId val="88057850"/>
      </c:lineChart>
      <c:catAx>
        <c:axId val="8932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7850"/>
        <c:crossesAt val="0"/>
        <c:auto val="1"/>
        <c:lblAlgn val="ctr"/>
        <c:lblOffset val="100"/>
        <c:noMultiLvlLbl val="0"/>
      </c:catAx>
      <c:valAx>
        <c:axId val="88057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6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16079"/>
        <c:axId val="15425190"/>
      </c:lineChart>
      <c:catAx>
        <c:axId val="7311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5190"/>
        <c:crossesAt val="0"/>
        <c:auto val="1"/>
        <c:lblAlgn val="ctr"/>
        <c:lblOffset val="100"/>
        <c:noMultiLvlLbl val="0"/>
      </c:catAx>
      <c:valAx>
        <c:axId val="15425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8091"/>
        <c:axId val="45144163"/>
      </c:lineChart>
      <c:catAx>
        <c:axId val="9763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4163"/>
        <c:crossesAt val="0"/>
        <c:auto val="1"/>
        <c:lblAlgn val="ctr"/>
        <c:lblOffset val="100"/>
        <c:noMultiLvlLbl val="0"/>
      </c:catAx>
      <c:valAx>
        <c:axId val="45144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8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